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S1" sheetId="1" state="visible" r:id="rId2"/>
    <sheet name="SS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Cílová částka</t>
  </si>
  <si>
    <t xml:space="preserve">Kurz</t>
  </si>
  <si>
    <t xml:space="preserve">Manipulační poplatek</t>
  </si>
  <si>
    <t xml:space="preserve">Výpočet</t>
  </si>
  <si>
    <t xml:space="preserve">Zaokrouhlení nahoru</t>
  </si>
  <si>
    <t xml:space="preserve">Výhra na tik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Skutečné sázky</t>
  </si>
  <si>
    <t xml:space="preserve">CČ</t>
  </si>
  <si>
    <t xml:space="preserve">MP</t>
  </si>
  <si>
    <t xml:space="preserve">Vypočtený vklad</t>
  </si>
  <si>
    <t xml:space="preserve">ĺ</t>
  </si>
  <si>
    <t xml:space="preserve">Před první sázkou vyplňte pouze CČ, kurz a MP.</t>
  </si>
  <si>
    <t xml:space="preserve">Po provedení sázky vepište do 2. sloupce skutečný vklad včetně MP</t>
  </si>
  <si>
    <t xml:space="preserve"> a objeví se další výše další sázky.</t>
  </si>
  <si>
    <t xml:space="preserve">Pak zapisujte vklady na další řád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41"/>
    <col collapsed="false" customWidth="true" hidden="false" outlineLevel="0" max="3" min="3" style="2" width="4.56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1.42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s="4" customFormat="true" ht="24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3.5" hidden="false" customHeight="false" outlineLevel="0" collapsed="false">
      <c r="A2" s="5" t="s">
        <v>6</v>
      </c>
      <c r="B2" s="6" t="n">
        <v>400</v>
      </c>
      <c r="C2" s="6" t="n">
        <v>4</v>
      </c>
      <c r="D2" s="7" t="n">
        <v>0.1</v>
      </c>
      <c r="E2" s="6" t="n">
        <f aca="false">(B2+((1+D2)*SUM(0)))/(C2-(1+D2))</f>
        <v>137.931034482759</v>
      </c>
      <c r="F2" s="8" t="n">
        <f aca="false">CEILING(E2,10)</f>
        <v>140</v>
      </c>
      <c r="G2" s="6" t="n">
        <f aca="false">C2*F2</f>
        <v>560</v>
      </c>
    </row>
    <row r="3" customFormat="false" ht="12.75" hidden="false" customHeight="false" outlineLevel="0" collapsed="false">
      <c r="A3" s="5" t="s">
        <v>7</v>
      </c>
      <c r="B3" s="6" t="n">
        <v>400</v>
      </c>
      <c r="C3" s="6" t="n">
        <v>4</v>
      </c>
      <c r="D3" s="7" t="n">
        <v>0.1</v>
      </c>
      <c r="E3" s="6" t="n">
        <f aca="false">(B3+((1+D3)*SUM($F$2)))/(C3-(1+D3))</f>
        <v>191.034482758621</v>
      </c>
      <c r="F3" s="8" t="n">
        <f aca="false">CEILING(E3,10)</f>
        <v>200</v>
      </c>
      <c r="G3" s="6" t="n">
        <f aca="false">C3*F3</f>
        <v>800</v>
      </c>
    </row>
    <row r="4" customFormat="false" ht="12.75" hidden="false" customHeight="false" outlineLevel="0" collapsed="false">
      <c r="A4" s="5" t="s">
        <v>8</v>
      </c>
      <c r="B4" s="6" t="n">
        <v>400</v>
      </c>
      <c r="C4" s="6" t="n">
        <v>4</v>
      </c>
      <c r="D4" s="7" t="n">
        <v>0.1</v>
      </c>
      <c r="E4" s="6" t="n">
        <f aca="false">(B4+((1+D4)*SUM($F$2:F3)))/(C4-(1+D4))</f>
        <v>266.896551724138</v>
      </c>
      <c r="F4" s="8" t="n">
        <f aca="false">CEILING(E4,10)</f>
        <v>270</v>
      </c>
      <c r="G4" s="6" t="n">
        <f aca="false">C4*F4</f>
        <v>1080</v>
      </c>
    </row>
    <row r="5" customFormat="false" ht="12.75" hidden="false" customHeight="false" outlineLevel="0" collapsed="false">
      <c r="A5" s="5" t="s">
        <v>9</v>
      </c>
      <c r="B5" s="6" t="n">
        <v>400</v>
      </c>
      <c r="C5" s="6" t="n">
        <v>4</v>
      </c>
      <c r="D5" s="7" t="n">
        <v>0.1</v>
      </c>
      <c r="E5" s="6" t="n">
        <f aca="false">(B5+((1+D5)*SUM($F$2:F4)))/(C5-(1+D5))</f>
        <v>369.310344827586</v>
      </c>
      <c r="F5" s="8" t="n">
        <f aca="false">CEILING(E5,10)</f>
        <v>370</v>
      </c>
      <c r="G5" s="6" t="n">
        <f aca="false">C5*F5</f>
        <v>1480</v>
      </c>
    </row>
    <row r="6" customFormat="false" ht="12.75" hidden="false" customHeight="false" outlineLevel="0" collapsed="false">
      <c r="A6" s="5" t="s">
        <v>10</v>
      </c>
      <c r="B6" s="6" t="n">
        <v>400</v>
      </c>
      <c r="C6" s="6" t="n">
        <v>4</v>
      </c>
      <c r="D6" s="7" t="n">
        <v>0.1</v>
      </c>
      <c r="E6" s="6" t="n">
        <f aca="false">(B6+((1+D6)*SUM($F$2:F5)))/(C6-(1+D6))</f>
        <v>509.655172413793</v>
      </c>
      <c r="F6" s="8" t="n">
        <f aca="false">CEILING(E6,10)</f>
        <v>510</v>
      </c>
      <c r="G6" s="6" t="n">
        <f aca="false">C6*F6</f>
        <v>2040</v>
      </c>
    </row>
    <row r="7" customFormat="false" ht="12.75" hidden="false" customHeight="false" outlineLevel="0" collapsed="false">
      <c r="A7" s="5" t="s">
        <v>11</v>
      </c>
      <c r="B7" s="6" t="n">
        <v>400</v>
      </c>
      <c r="C7" s="6" t="n">
        <v>4</v>
      </c>
      <c r="D7" s="7" t="n">
        <v>0.1</v>
      </c>
      <c r="E7" s="6" t="n">
        <f aca="false">(B7+((1+D7)*SUM($F$2:F6)))/(C7-(1+D7))</f>
        <v>703.103448275862</v>
      </c>
      <c r="F7" s="8" t="n">
        <f aca="false">CEILING(E7,10)</f>
        <v>710</v>
      </c>
      <c r="G7" s="6" t="n">
        <f aca="false">C7*F7</f>
        <v>2840</v>
      </c>
    </row>
    <row r="8" customFormat="false" ht="12.75" hidden="false" customHeight="false" outlineLevel="0" collapsed="false">
      <c r="A8" s="5" t="s">
        <v>12</v>
      </c>
      <c r="B8" s="6" t="n">
        <v>400</v>
      </c>
      <c r="C8" s="6" t="n">
        <v>4</v>
      </c>
      <c r="D8" s="7" t="n">
        <v>0.1</v>
      </c>
      <c r="E8" s="6" t="n">
        <f aca="false">(B8+((1+D8)*SUM($F$2:F7)))/(C8-(1+D8))</f>
        <v>972.413793103448</v>
      </c>
      <c r="F8" s="8" t="n">
        <f aca="false">CEILING(E8,10)</f>
        <v>980</v>
      </c>
      <c r="G8" s="6" t="n">
        <f aca="false">C8*F8</f>
        <v>3920</v>
      </c>
    </row>
    <row r="9" customFormat="false" ht="12.75" hidden="false" customHeight="false" outlineLevel="0" collapsed="false">
      <c r="A9" s="5" t="s">
        <v>13</v>
      </c>
      <c r="B9" s="6" t="n">
        <v>400</v>
      </c>
      <c r="C9" s="6" t="n">
        <v>4</v>
      </c>
      <c r="D9" s="7" t="n">
        <v>0.1</v>
      </c>
      <c r="E9" s="6" t="n">
        <f aca="false">(B9+((1+D9)*SUM($F$2:F8)))/(C9-(1+D9))</f>
        <v>1344.13793103448</v>
      </c>
      <c r="F9" s="8" t="n">
        <f aca="false">CEILING(E9,10)</f>
        <v>1350</v>
      </c>
      <c r="G9" s="6" t="n">
        <f aca="false">C9*F9</f>
        <v>5400</v>
      </c>
    </row>
    <row r="10" customFormat="false" ht="12.75" hidden="false" customHeight="false" outlineLevel="0" collapsed="false">
      <c r="A10" s="5" t="s">
        <v>14</v>
      </c>
      <c r="B10" s="6" t="n">
        <v>400</v>
      </c>
      <c r="C10" s="6" t="n">
        <v>4</v>
      </c>
      <c r="D10" s="7" t="n">
        <v>0.1</v>
      </c>
      <c r="E10" s="6" t="n">
        <f aca="false">(B10+((1+D10)*SUM($F$2:F9)))/(C10-(1+D10))</f>
        <v>1856.20689655172</v>
      </c>
      <c r="F10" s="8" t="n">
        <f aca="false">CEILING(E10,10)</f>
        <v>1860</v>
      </c>
      <c r="G10" s="6" t="n">
        <f aca="false">C10*F10</f>
        <v>7440</v>
      </c>
      <c r="H10" s="9"/>
    </row>
    <row r="11" customFormat="false" ht="12.75" hidden="false" customHeight="false" outlineLevel="0" collapsed="false">
      <c r="A11" s="5" t="s">
        <v>15</v>
      </c>
      <c r="B11" s="6" t="n">
        <v>400</v>
      </c>
      <c r="C11" s="6" t="n">
        <v>4</v>
      </c>
      <c r="D11" s="7" t="n">
        <v>0.1</v>
      </c>
      <c r="E11" s="6" t="n">
        <f aca="false">(B11+((1+D11)*SUM($F$2:F10)))/(C11-(1+D11))</f>
        <v>2561.72413793104</v>
      </c>
      <c r="F11" s="8" t="n">
        <f aca="false">CEILING(E11,10)</f>
        <v>2570</v>
      </c>
      <c r="G11" s="6" t="n">
        <f aca="false">C11*F11</f>
        <v>10280</v>
      </c>
    </row>
    <row r="12" customFormat="false" ht="12.75" hidden="false" customHeight="false" outlineLevel="0" collapsed="false">
      <c r="A12" s="5" t="s">
        <v>16</v>
      </c>
      <c r="B12" s="6" t="n">
        <v>400</v>
      </c>
      <c r="C12" s="6" t="n">
        <v>4</v>
      </c>
      <c r="D12" s="7" t="n">
        <v>0.1</v>
      </c>
      <c r="E12" s="6" t="n">
        <f aca="false">(B12+((1+D12)*SUM($F$2:F11)))/(C12-(1+D12))</f>
        <v>3536.55172413793</v>
      </c>
      <c r="F12" s="8" t="n">
        <f aca="false">CEILING(E12,10)</f>
        <v>3540</v>
      </c>
      <c r="G12" s="6" t="n">
        <f aca="false">C12*F12</f>
        <v>14160</v>
      </c>
    </row>
    <row r="13" customFormat="false" ht="12.75" hidden="false" customHeight="false" outlineLevel="0" collapsed="false">
      <c r="A13" s="5" t="s">
        <v>17</v>
      </c>
      <c r="B13" s="6" t="n">
        <v>400</v>
      </c>
      <c r="C13" s="6" t="n">
        <v>4</v>
      </c>
      <c r="D13" s="7" t="n">
        <v>0.1</v>
      </c>
      <c r="E13" s="6" t="n">
        <f aca="false">(B13+((1+D13)*SUM($F$2:F12)))/(C13-(1+D13))</f>
        <v>4879.31034482759</v>
      </c>
      <c r="F13" s="8" t="n">
        <f aca="false">CEILING(E13,10)</f>
        <v>4880</v>
      </c>
      <c r="G13" s="6" t="n">
        <f aca="false">C13*F13</f>
        <v>19520</v>
      </c>
    </row>
    <row r="14" customFormat="false" ht="12.75" hidden="false" customHeight="false" outlineLevel="0" collapsed="false">
      <c r="A14" s="5" t="s">
        <v>18</v>
      </c>
      <c r="B14" s="6" t="n">
        <v>400</v>
      </c>
      <c r="C14" s="6" t="n">
        <v>4</v>
      </c>
      <c r="D14" s="7" t="n">
        <v>0.1</v>
      </c>
      <c r="E14" s="6" t="n">
        <f aca="false">(B14+((1+D14)*SUM($F$2:F13)))/(C14-(1+D14))</f>
        <v>6730.34482758621</v>
      </c>
      <c r="F14" s="8" t="n">
        <f aca="false">CEILING(E14,10)</f>
        <v>6740</v>
      </c>
      <c r="G14" s="6" t="n">
        <f aca="false">C14*F14</f>
        <v>26960</v>
      </c>
    </row>
    <row r="15" customFormat="false" ht="12.75" hidden="false" customHeight="false" outlineLevel="0" collapsed="false">
      <c r="A15" s="5" t="s">
        <v>19</v>
      </c>
      <c r="B15" s="6" t="n">
        <v>400</v>
      </c>
      <c r="C15" s="6" t="n">
        <v>4</v>
      </c>
      <c r="D15" s="7" t="n">
        <v>0.1</v>
      </c>
      <c r="E15" s="6" t="n">
        <f aca="false">(B15+((1+D15)*SUM($F$2:F14)))/(C15-(1+D15))</f>
        <v>9286.89655172414</v>
      </c>
      <c r="F15" s="8" t="n">
        <f aca="false">CEILING(E15,10)</f>
        <v>9290</v>
      </c>
      <c r="G15" s="6" t="n">
        <f aca="false">C15*F15</f>
        <v>37160</v>
      </c>
    </row>
    <row r="16" customFormat="false" ht="12.75" hidden="false" customHeight="false" outlineLevel="0" collapsed="false">
      <c r="A16" s="5" t="s">
        <v>20</v>
      </c>
      <c r="B16" s="6" t="n">
        <v>400</v>
      </c>
      <c r="C16" s="6" t="n">
        <v>4</v>
      </c>
      <c r="D16" s="7" t="n">
        <v>0.1</v>
      </c>
      <c r="E16" s="6" t="n">
        <f aca="false">(B16+((1+D16)*SUM($F$2:F15)))/(C16-(1+D16))</f>
        <v>12810.6896551724</v>
      </c>
      <c r="F16" s="8" t="n">
        <f aca="false">CEILING(E16,10)</f>
        <v>12820</v>
      </c>
      <c r="G16" s="6" t="n">
        <f aca="false">C16*F16</f>
        <v>51280</v>
      </c>
    </row>
    <row r="17" customFormat="false" ht="12.75" hidden="false" customHeight="false" outlineLevel="0" collapsed="false">
      <c r="A17" s="5" t="s">
        <v>21</v>
      </c>
      <c r="B17" s="6" t="n">
        <v>400</v>
      </c>
      <c r="C17" s="6" t="n">
        <v>4</v>
      </c>
      <c r="D17" s="7" t="n">
        <v>0.1</v>
      </c>
      <c r="E17" s="6" t="n">
        <f aca="false">(B17+((1+D17)*SUM($F$2:F16)))/(C17-(1+D17))</f>
        <v>17673.4482758621</v>
      </c>
      <c r="F17" s="8" t="n">
        <f aca="false">CEILING(E17,10)</f>
        <v>17680</v>
      </c>
      <c r="G17" s="6" t="n">
        <f aca="false">C17*F17</f>
        <v>70720</v>
      </c>
    </row>
    <row r="18" customFormat="false" ht="12.75" hidden="false" customHeight="false" outlineLevel="0" collapsed="false">
      <c r="A18" s="5" t="s">
        <v>22</v>
      </c>
      <c r="B18" s="6" t="n">
        <v>400</v>
      </c>
      <c r="C18" s="6" t="n">
        <v>4</v>
      </c>
      <c r="D18" s="7" t="n">
        <v>0.1</v>
      </c>
      <c r="E18" s="6" t="n">
        <f aca="false">(B18+((1+D18)*SUM($F$2:F17)))/(C18-(1+D18))</f>
        <v>24379.6551724138</v>
      </c>
      <c r="F18" s="8" t="n">
        <f aca="false">CEILING(E18,10)</f>
        <v>24380</v>
      </c>
      <c r="G18" s="6" t="n">
        <f aca="false">C18*F18</f>
        <v>97520</v>
      </c>
    </row>
    <row r="19" customFormat="false" ht="12.75" hidden="false" customHeight="false" outlineLevel="0" collapsed="false">
      <c r="A19" s="5" t="s">
        <v>23</v>
      </c>
      <c r="B19" s="6" t="n">
        <v>400</v>
      </c>
      <c r="C19" s="6" t="n">
        <v>4</v>
      </c>
      <c r="D19" s="7" t="n">
        <v>0.1</v>
      </c>
      <c r="E19" s="6" t="n">
        <f aca="false">(B19+((1+D19)*SUM($F$2:F18)))/(C19-(1+D19))</f>
        <v>33627.2413793104</v>
      </c>
      <c r="F19" s="8" t="n">
        <f aca="false">CEILING(E19,10)</f>
        <v>33630</v>
      </c>
      <c r="G19" s="6" t="n">
        <f aca="false">C19*F19</f>
        <v>134520</v>
      </c>
    </row>
    <row r="20" customFormat="false" ht="12.75" hidden="false" customHeight="false" outlineLevel="0" collapsed="false">
      <c r="A20" s="5" t="s">
        <v>24</v>
      </c>
      <c r="B20" s="6" t="n">
        <v>400</v>
      </c>
      <c r="C20" s="6" t="n">
        <v>4</v>
      </c>
      <c r="D20" s="7" t="n">
        <v>0.1</v>
      </c>
      <c r="E20" s="6" t="n">
        <f aca="false">(B20+((1+D20)*SUM($F$2:F19)))/(C20-(1+D20))</f>
        <v>46383.4482758621</v>
      </c>
      <c r="F20" s="8" t="n">
        <f aca="false">CEILING(E20,10)</f>
        <v>46390</v>
      </c>
      <c r="G20" s="6" t="n">
        <f aca="false">C20*F20</f>
        <v>185560</v>
      </c>
    </row>
    <row r="21" customFormat="false" ht="12.75" hidden="false" customHeight="false" outlineLevel="0" collapsed="false">
      <c r="A21" s="5" t="s">
        <v>25</v>
      </c>
      <c r="B21" s="6" t="n">
        <v>400</v>
      </c>
      <c r="C21" s="6" t="n">
        <v>4</v>
      </c>
      <c r="D21" s="7" t="n">
        <v>0.1</v>
      </c>
      <c r="E21" s="6" t="n">
        <f aca="false">(B21+((1+D21)*SUM($F$2:F20)))/(C21-(1+D21))</f>
        <v>63979.6551724138</v>
      </c>
      <c r="F21" s="8" t="n">
        <f aca="false">CEILING(E21,10)</f>
        <v>63980</v>
      </c>
      <c r="G21" s="6" t="n">
        <f aca="false">C21*F21</f>
        <v>255920</v>
      </c>
    </row>
    <row r="22" customFormat="false" ht="12.75" hidden="false" customHeight="false" outlineLevel="0" collapsed="false">
      <c r="F22" s="10" t="n">
        <f aca="false">1.1*SUM(F2:F21)</f>
        <v>25551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.41"/>
    <col collapsed="false" customWidth="true" hidden="false" outlineLevel="0" max="5" min="3" style="2" width="5.41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14" customFormat="true" ht="25.5" hidden="false" customHeight="false" outlineLevel="0" collapsed="false">
      <c r="A1" s="11"/>
      <c r="B1" s="12" t="s">
        <v>26</v>
      </c>
      <c r="C1" s="12" t="s">
        <v>27</v>
      </c>
      <c r="D1" s="12" t="s">
        <v>1</v>
      </c>
      <c r="E1" s="12" t="s">
        <v>28</v>
      </c>
      <c r="F1" s="12" t="s">
        <v>29</v>
      </c>
      <c r="G1" s="12"/>
      <c r="H1" s="12"/>
      <c r="I1" s="13"/>
    </row>
    <row r="2" customFormat="false" ht="12.75" hidden="false" customHeight="false" outlineLevel="0" collapsed="false">
      <c r="A2" s="1" t="s">
        <v>6</v>
      </c>
      <c r="C2" s="2" t="n">
        <v>400</v>
      </c>
      <c r="D2" s="2" t="n">
        <v>4.1</v>
      </c>
      <c r="E2" s="2" t="n">
        <v>0.1</v>
      </c>
      <c r="F2" s="15" t="n">
        <f aca="false">(C2+B12)/(D2-(1+E2))</f>
        <v>133.333333333333</v>
      </c>
    </row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s">
        <v>8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s">
        <v>15</v>
      </c>
    </row>
    <row r="12" customFormat="false" ht="12.75" hidden="false" customHeight="false" outlineLevel="0" collapsed="false">
      <c r="A12" s="16" t="s">
        <v>30</v>
      </c>
      <c r="B12" s="17" t="n">
        <f aca="false">SUM(B2:B11)</f>
        <v>0</v>
      </c>
    </row>
    <row r="14" customFormat="false" ht="12.75" hidden="false" customHeight="false" outlineLevel="0" collapsed="false">
      <c r="B14" s="2" t="s">
        <v>31</v>
      </c>
    </row>
    <row r="15" customFormat="false" ht="12.75" hidden="false" customHeight="false" outlineLevel="0" collapsed="false">
      <c r="B15" s="2" t="s">
        <v>32</v>
      </c>
    </row>
    <row r="16" customFormat="false" ht="12.75" hidden="false" customHeight="false" outlineLevel="0" collapsed="false">
      <c r="B16" s="2" t="s">
        <v>33</v>
      </c>
    </row>
    <row r="17" customFormat="false" ht="12.75" hidden="false" customHeight="false" outlineLevel="0" collapsed="false">
      <c r="B17" s="2" t="s">
        <v>3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3:25:48Z</dcterms:created>
  <dc:creator>MMO</dc:creator>
  <dc:description/>
  <dc:language>en-US</dc:language>
  <cp:lastModifiedBy>MMO</cp:lastModifiedBy>
  <dcterms:modified xsi:type="dcterms:W3CDTF">2002-08-02T13:26:28Z</dcterms:modified>
  <cp:revision>0</cp:revision>
  <dc:subject/>
  <dc:title/>
</cp:coreProperties>
</file>